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Kunde 1</t>
  </si>
  <si>
    <t xml:space="preserve">Kunde 2</t>
  </si>
  <si>
    <t xml:space="preserve">Kunde 3</t>
  </si>
  <si>
    <t xml:space="preserve">Kunde 4</t>
  </si>
  <si>
    <t xml:space="preserve">Kunde 5</t>
  </si>
  <si>
    <t xml:space="preserve">GES./MON.</t>
  </si>
  <si>
    <t xml:space="preserve">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01 - 06</t>
  </si>
  <si>
    <t xml:space="preserve">Schnitt Monat</t>
  </si>
  <si>
    <t xml:space="preserve">% 2007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07 - 12</t>
  </si>
  <si>
    <t xml:space="preserve">01 -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D_M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MS Sans Serif"/>
      <family val="2"/>
    </font>
    <font>
      <b val="true"/>
      <sz val="10"/>
      <color rgb="FFFFFFFF"/>
      <name val="MS Sans Serif"/>
      <family val="0"/>
    </font>
    <font>
      <sz val="1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80"/>
        <bgColor rgb="FF909090"/>
      </patternFill>
    </fill>
    <fill>
      <patternFill patternType="solid">
        <fgColor rgb="FFEFEFEF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909090"/>
      </patternFill>
    </fill>
    <fill>
      <patternFill patternType="solid">
        <fgColor rgb="FFC0C0C0"/>
        <bgColor rgb="FFCCCCFF"/>
      </patternFill>
    </fill>
    <fill>
      <patternFill patternType="solid">
        <fgColor rgb="FFA1A1A1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1A1A1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56"/>
    <col collapsed="false" customWidth="true" hidden="false" outlineLevel="0" max="3" min="3" style="0" width="9.14"/>
    <col collapsed="false" customWidth="true" hidden="false" outlineLevel="0" max="5" min="4" style="0" width="10.41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n">
        <v>2007</v>
      </c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2.75" hidden="false" customHeight="false" outlineLevel="0" collapsed="false">
      <c r="A2" s="4" t="s">
        <v>7</v>
      </c>
      <c r="B2" s="5" t="n">
        <f aca="false">(2140+2364.54+1600)</f>
        <v>6104.54</v>
      </c>
      <c r="C2" s="5" t="n">
        <f aca="false">101.9</f>
        <v>101.9</v>
      </c>
      <c r="D2" s="5" t="n">
        <v>4536.28</v>
      </c>
      <c r="E2" s="5" t="n">
        <v>450</v>
      </c>
      <c r="F2" s="5" t="n">
        <v>250</v>
      </c>
      <c r="G2" s="6" t="n">
        <f aca="false">SUM(B2:F2)</f>
        <v>11442.72</v>
      </c>
      <c r="H2" s="6" t="n">
        <f aca="false">SUM(G2)</f>
        <v>11442.72</v>
      </c>
    </row>
    <row r="3" customFormat="false" ht="12.75" hidden="false" customHeight="false" outlineLevel="0" collapsed="false">
      <c r="A3" s="4" t="s">
        <v>8</v>
      </c>
      <c r="B3" s="5" t="n">
        <f aca="false">2140+2312.58+(40*200*1.16)</f>
        <v>13732.58</v>
      </c>
      <c r="C3" s="5" t="n">
        <f aca="false">54.2</f>
        <v>54.2</v>
      </c>
      <c r="D3" s="5" t="n">
        <v>10345.36</v>
      </c>
      <c r="E3" s="5" t="n">
        <v>3123</v>
      </c>
      <c r="F3" s="5" t="n">
        <v>357</v>
      </c>
      <c r="G3" s="6" t="n">
        <f aca="false">SUM(B3:F3)</f>
        <v>27612.14</v>
      </c>
      <c r="H3" s="6" t="n">
        <f aca="false">SUM(G2:G3)</f>
        <v>39054.86</v>
      </c>
    </row>
    <row r="4" customFormat="false" ht="12.75" hidden="false" customHeight="false" outlineLevel="0" collapsed="false">
      <c r="A4" s="4" t="s">
        <v>9</v>
      </c>
      <c r="B4" s="5" t="n">
        <f aca="false">(5328.95)+436.16+20000</f>
        <v>25765.11</v>
      </c>
      <c r="C4" s="5" t="n">
        <v>78.98</v>
      </c>
      <c r="D4" s="5" t="n">
        <f aca="false">1187.71+6000</f>
        <v>7187.71</v>
      </c>
      <c r="E4" s="5" t="n">
        <f aca="false">900*1.07</f>
        <v>963</v>
      </c>
      <c r="F4" s="5" t="n">
        <v>954</v>
      </c>
      <c r="G4" s="6" t="n">
        <f aca="false">SUM(B4:F4)</f>
        <v>34948.8</v>
      </c>
      <c r="H4" s="6" t="n">
        <f aca="false">SUM(G2:G4)</f>
        <v>74003.66</v>
      </c>
    </row>
    <row r="5" customFormat="false" ht="12.75" hidden="false" customHeight="false" outlineLevel="0" collapsed="false">
      <c r="A5" s="4" t="s">
        <v>10</v>
      </c>
      <c r="B5" s="5" t="n">
        <v>36000</v>
      </c>
      <c r="C5" s="5" t="n">
        <f aca="false">27.43</f>
        <v>27.43</v>
      </c>
      <c r="D5" s="5" t="n">
        <f aca="false">2140+2484.72+765</f>
        <v>5389.72</v>
      </c>
      <c r="E5" s="5" t="n">
        <v>1700</v>
      </c>
      <c r="F5" s="5" t="n">
        <v>345</v>
      </c>
      <c r="G5" s="6" t="n">
        <f aca="false">SUM(B5:F5)</f>
        <v>43462.15</v>
      </c>
      <c r="H5" s="6" t="n">
        <f aca="false">SUM(G2:G5)</f>
        <v>117465.81</v>
      </c>
    </row>
    <row r="6" customFormat="false" ht="12.75" hidden="false" customHeight="false" outlineLevel="0" collapsed="false">
      <c r="A6" s="4" t="s">
        <v>11</v>
      </c>
      <c r="B6" s="5" t="n">
        <v>21045.38</v>
      </c>
      <c r="C6" s="5" t="n">
        <f aca="false">24.15</f>
        <v>24.15</v>
      </c>
      <c r="D6" s="5" t="n">
        <f aca="false">2140+4732.8+2100</f>
        <v>8972.8</v>
      </c>
      <c r="E6" s="5" t="n">
        <v>3567.76</v>
      </c>
      <c r="F6" s="5" t="n">
        <v>654</v>
      </c>
      <c r="G6" s="6" t="n">
        <f aca="false">SUM(B6:F6)</f>
        <v>34264.09</v>
      </c>
      <c r="H6" s="6" t="n">
        <f aca="false">SUM(G2:G6)</f>
        <v>151729.9</v>
      </c>
    </row>
    <row r="7" customFormat="false" ht="12.75" hidden="false" customHeight="false" outlineLevel="0" collapsed="false">
      <c r="A7" s="4" t="s">
        <v>12</v>
      </c>
      <c r="B7" s="5" t="n">
        <f aca="false">(1221.04)+1795.77</f>
        <v>3016.81</v>
      </c>
      <c r="C7" s="5" t="n">
        <f aca="false">22.87</f>
        <v>22.87</v>
      </c>
      <c r="D7" s="5" t="n">
        <f aca="false">1011.52+352.16+4500</f>
        <v>5863.68</v>
      </c>
      <c r="E7" s="5" t="n">
        <f aca="false">6407.8</f>
        <v>6407.8</v>
      </c>
      <c r="F7" s="5" t="n">
        <v>901</v>
      </c>
      <c r="G7" s="6" t="n">
        <f aca="false">SUM(B7:F7)</f>
        <v>16212.16</v>
      </c>
      <c r="H7" s="6" t="n">
        <f aca="false">SUM(G2:G7)</f>
        <v>167942.06</v>
      </c>
    </row>
    <row r="8" customFormat="false" ht="12.75" hidden="false" customHeight="false" outlineLevel="0" collapsed="false">
      <c r="A8" s="7" t="s">
        <v>13</v>
      </c>
      <c r="B8" s="8" t="n">
        <f aca="false">SUM(B2:B7)</f>
        <v>105664.42</v>
      </c>
      <c r="C8" s="8" t="n">
        <f aca="false">SUM(C2:C7)</f>
        <v>309.53</v>
      </c>
      <c r="D8" s="8" t="n">
        <f aca="false">SUM(D2:D7)</f>
        <v>42295.55</v>
      </c>
      <c r="E8" s="8" t="n">
        <f aca="false">SUM(E2:E7)</f>
        <v>16211.56</v>
      </c>
      <c r="F8" s="8" t="n">
        <f aca="false">SUM(F2:F7)</f>
        <v>3461</v>
      </c>
      <c r="G8" s="8" t="n">
        <f aca="false">SUM(G2:G7)</f>
        <v>167942.06</v>
      </c>
      <c r="H8" s="8" t="n">
        <f aca="false">SUM(B2:F7)</f>
        <v>167942.06</v>
      </c>
    </row>
    <row r="9" customFormat="false" ht="12.75" hidden="false" customHeight="false" outlineLevel="0" collapsed="false">
      <c r="A9" s="9" t="s">
        <v>14</v>
      </c>
      <c r="B9" s="10" t="n">
        <f aca="false">B8/6</f>
        <v>17610.7366666667</v>
      </c>
      <c r="C9" s="10" t="n">
        <f aca="false">C8/6</f>
        <v>51.5883333333333</v>
      </c>
      <c r="D9" s="10" t="n">
        <f aca="false">D8/6</f>
        <v>7049.25833333333</v>
      </c>
      <c r="E9" s="10" t="n">
        <f aca="false">E8/6</f>
        <v>2701.92666666667</v>
      </c>
      <c r="F9" s="10" t="n">
        <f aca="false">F8/6</f>
        <v>576.833333333333</v>
      </c>
      <c r="G9" s="11" t="n">
        <f aca="false">G8/6</f>
        <v>27990.3433333333</v>
      </c>
      <c r="H9" s="11" t="n">
        <f aca="false">H8/6</f>
        <v>27990.3433333333</v>
      </c>
    </row>
    <row r="10" customFormat="false" ht="12.75" hidden="false" customHeight="false" outlineLevel="0" collapsed="false">
      <c r="A10" s="12" t="s">
        <v>15</v>
      </c>
      <c r="B10" s="10" t="n">
        <f aca="false">B8/H8%</f>
        <v>62.9171870346237</v>
      </c>
      <c r="C10" s="10" t="n">
        <f aca="false">C8/H8%</f>
        <v>0.184307611803738</v>
      </c>
      <c r="D10" s="10" t="n">
        <f aca="false">D8/H8%</f>
        <v>25.1846083107472</v>
      </c>
      <c r="E10" s="10" t="n">
        <f aca="false">E8/H8%</f>
        <v>9.65306725426615</v>
      </c>
      <c r="F10" s="10" t="n">
        <f aca="false">F8/H8%</f>
        <v>2.06082978855922</v>
      </c>
      <c r="G10" s="11" t="n">
        <f aca="false">SUM(C10:F10)</f>
        <v>37.0828129653763</v>
      </c>
      <c r="H10" s="11" t="n">
        <f aca="false">H8/H8%</f>
        <v>100</v>
      </c>
    </row>
    <row r="11" customFormat="false" ht="12.75" hidden="false" customHeight="false" outlineLevel="0" collapsed="false">
      <c r="A11" s="4" t="s">
        <v>16</v>
      </c>
      <c r="B11" s="5" t="n">
        <v>4568.65</v>
      </c>
      <c r="C11" s="5" t="n">
        <v>123.87</v>
      </c>
      <c r="D11" s="5" t="n">
        <f aca="false">593.92+2675+2721.36+4329</f>
        <v>10319.28</v>
      </c>
      <c r="E11" s="5" t="n">
        <v>567</v>
      </c>
      <c r="F11" s="5" t="n">
        <v>657</v>
      </c>
      <c r="G11" s="6" t="n">
        <f aca="false">SUM(B11:F11)</f>
        <v>16235.8</v>
      </c>
      <c r="H11" s="6" t="n">
        <f aca="false">SUM(G11+H8)</f>
        <v>184177.86</v>
      </c>
    </row>
    <row r="12" customFormat="false" ht="12.75" hidden="false" customHeight="false" outlineLevel="0" collapsed="false">
      <c r="A12" s="4" t="s">
        <v>17</v>
      </c>
      <c r="B12" s="5" t="n">
        <v>4324.8</v>
      </c>
      <c r="C12" s="5" t="n">
        <v>18.9</v>
      </c>
      <c r="D12" s="5" t="n">
        <f aca="false">2675+1070+4500</f>
        <v>8245</v>
      </c>
      <c r="E12" s="5" t="n">
        <v>2156</v>
      </c>
      <c r="F12" s="5" t="n">
        <v>936</v>
      </c>
      <c r="G12" s="6" t="n">
        <f aca="false">SUM(B12:F12)</f>
        <v>15680.7</v>
      </c>
      <c r="H12" s="6" t="n">
        <f aca="false">SUM(G12+H11)</f>
        <v>199858.56</v>
      </c>
    </row>
    <row r="13" customFormat="false" ht="12.75" hidden="false" customHeight="false" outlineLevel="0" collapsed="false">
      <c r="A13" s="4" t="s">
        <v>18</v>
      </c>
      <c r="B13" s="5" t="n">
        <f aca="false">3424+2437.19</f>
        <v>5861.19</v>
      </c>
      <c r="C13" s="5" t="n">
        <v>11.01</v>
      </c>
      <c r="D13" s="5" t="n">
        <f aca="false">3410.4+556.8+(2667.12)+4560</f>
        <v>11194.32</v>
      </c>
      <c r="E13" s="5" t="n">
        <v>234.67</v>
      </c>
      <c r="F13" s="5" t="n">
        <v>854</v>
      </c>
      <c r="G13" s="6" t="n">
        <f aca="false">SUM(B13:F13)</f>
        <v>18155.19</v>
      </c>
      <c r="H13" s="6" t="n">
        <f aca="false">SUM(G13+H12)</f>
        <v>218013.75</v>
      </c>
    </row>
    <row r="14" customFormat="false" ht="12.75" hidden="false" customHeight="false" outlineLevel="0" collapsed="false">
      <c r="A14" s="4" t="s">
        <v>19</v>
      </c>
      <c r="B14" s="5" t="n">
        <v>12976.45</v>
      </c>
      <c r="C14" s="5" t="n">
        <f aca="false">41.31</f>
        <v>41.31</v>
      </c>
      <c r="D14" s="5" t="n">
        <f aca="false">1176.7+1642.56+4568</f>
        <v>7387.26</v>
      </c>
      <c r="E14" s="5" t="n">
        <v>12.35</v>
      </c>
      <c r="F14" s="5" t="n">
        <v>789</v>
      </c>
      <c r="G14" s="6" t="n">
        <f aca="false">SUM(B14:F14)</f>
        <v>21206.37</v>
      </c>
      <c r="H14" s="6" t="n">
        <f aca="false">SUM(G14+H13)</f>
        <v>239220.12</v>
      </c>
    </row>
    <row r="15" customFormat="false" ht="12.75" hidden="false" customHeight="false" outlineLevel="0" collapsed="false">
      <c r="A15" s="4" t="s">
        <v>20</v>
      </c>
      <c r="B15" s="5" t="n">
        <v>7987</v>
      </c>
      <c r="C15" s="5" t="n">
        <v>76.45</v>
      </c>
      <c r="D15" s="5" t="n">
        <f aca="false">4982-1070+1252.8+2500</f>
        <v>7664.8</v>
      </c>
      <c r="E15" s="5" t="n">
        <v>3465.98</v>
      </c>
      <c r="F15" s="5" t="n">
        <v>543</v>
      </c>
      <c r="G15" s="6" t="n">
        <f aca="false">SUM(B15:F15)</f>
        <v>19737.23</v>
      </c>
      <c r="H15" s="6" t="n">
        <f aca="false">SUM(G15+H14)</f>
        <v>258957.35</v>
      </c>
    </row>
    <row r="16" customFormat="false" ht="12.75" hidden="false" customHeight="false" outlineLevel="0" collapsed="false">
      <c r="A16" s="4" t="s">
        <v>21</v>
      </c>
      <c r="B16" s="5" t="n">
        <f aca="false">(1000)+2140+2468.48+800</f>
        <v>6408.48</v>
      </c>
      <c r="C16" s="5" t="n">
        <v>21.56</v>
      </c>
      <c r="D16" s="5" t="n">
        <f aca="false">3880+(4000)</f>
        <v>7880</v>
      </c>
      <c r="E16" s="5" t="n">
        <v>123.76</v>
      </c>
      <c r="F16" s="5" t="n">
        <v>432</v>
      </c>
      <c r="G16" s="6" t="n">
        <f aca="false">SUM(B16:F16)</f>
        <v>14865.8</v>
      </c>
      <c r="H16" s="6" t="n">
        <f aca="false">SUM(G16+H15)</f>
        <v>273823.15</v>
      </c>
    </row>
    <row r="17" customFormat="false" ht="12.75" hidden="false" customHeight="false" outlineLevel="0" collapsed="false">
      <c r="A17" s="13" t="s">
        <v>22</v>
      </c>
      <c r="B17" s="8" t="n">
        <f aca="false">SUM(B11:B16)</f>
        <v>42126.57</v>
      </c>
      <c r="C17" s="8" t="n">
        <f aca="false">SUM(C11:C16)</f>
        <v>293.1</v>
      </c>
      <c r="D17" s="8" t="n">
        <f aca="false">SUM(D11:D16)</f>
        <v>52690.66</v>
      </c>
      <c r="E17" s="8" t="n">
        <f aca="false">SUM(E11:E16)</f>
        <v>6559.76</v>
      </c>
      <c r="F17" s="8" t="n">
        <f aca="false">SUM(F11:F16)</f>
        <v>4211</v>
      </c>
      <c r="G17" s="8" t="n">
        <f aca="false">SUM(G11:G16)</f>
        <v>105881.09</v>
      </c>
      <c r="H17" s="8" t="n">
        <f aca="false">G17</f>
        <v>105881.09</v>
      </c>
    </row>
    <row r="18" customFormat="false" ht="12.75" hidden="false" customHeight="false" outlineLevel="0" collapsed="false">
      <c r="A18" s="9" t="s">
        <v>14</v>
      </c>
      <c r="B18" s="10" t="n">
        <f aca="false">B17/6</f>
        <v>7021.095</v>
      </c>
      <c r="C18" s="10" t="n">
        <f aca="false">C17/6</f>
        <v>48.85</v>
      </c>
      <c r="D18" s="10" t="n">
        <f aca="false">D17/6</f>
        <v>8781.77666666667</v>
      </c>
      <c r="E18" s="10" t="n">
        <f aca="false">E17/6</f>
        <v>1093.29333333333</v>
      </c>
      <c r="F18" s="10" t="n">
        <f aca="false">F17/6</f>
        <v>701.833333333333</v>
      </c>
      <c r="G18" s="11" t="n">
        <f aca="false">G17/6</f>
        <v>17646.8483333333</v>
      </c>
      <c r="H18" s="11" t="n">
        <f aca="false">H17/6</f>
        <v>17646.8483333333</v>
      </c>
    </row>
    <row r="19" customFormat="false" ht="12.75" hidden="false" customHeight="false" outlineLevel="0" collapsed="false">
      <c r="A19" s="12" t="s">
        <v>15</v>
      </c>
      <c r="B19" s="10" t="n">
        <f aca="false">B17/H17%</f>
        <v>39.7866795666724</v>
      </c>
      <c r="C19" s="10" t="n">
        <f aca="false">C17/H17%</f>
        <v>0.276819968513736</v>
      </c>
      <c r="D19" s="10" t="n">
        <f aca="false">D17/H17%</f>
        <v>49.7639946849811</v>
      </c>
      <c r="E19" s="10" t="n">
        <f aca="false">E17/H17%</f>
        <v>6.19540278627657</v>
      </c>
      <c r="F19" s="10" t="n">
        <f aca="false">F17/H17%</f>
        <v>3.97710299355626</v>
      </c>
      <c r="G19" s="11" t="n">
        <f aca="false">SUM(C19:F19)</f>
        <v>60.2133204333276</v>
      </c>
      <c r="H19" s="11" t="n">
        <f aca="false">H17/H17%</f>
        <v>100</v>
      </c>
    </row>
    <row r="20" customFormat="false" ht="12.75" hidden="false" customHeight="false" outlineLevel="0" collapsed="false">
      <c r="A20" s="13" t="s">
        <v>23</v>
      </c>
      <c r="B20" s="8" t="n">
        <f aca="false">B8+B17</f>
        <v>147790.99</v>
      </c>
      <c r="C20" s="8" t="n">
        <f aca="false">C8+C17</f>
        <v>602.63</v>
      </c>
      <c r="D20" s="8" t="n">
        <f aca="false">D8+D17</f>
        <v>94986.21</v>
      </c>
      <c r="E20" s="8" t="n">
        <f aca="false">E8+E17</f>
        <v>22771.32</v>
      </c>
      <c r="F20" s="8" t="n">
        <f aca="false">F8+F17</f>
        <v>7672</v>
      </c>
      <c r="G20" s="8" t="n">
        <f aca="false">G8+G17</f>
        <v>273823.15</v>
      </c>
      <c r="H20" s="8" t="n">
        <f aca="false">H8+H17</f>
        <v>273823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20:21:14Z</dcterms:created>
  <dc:creator>User name placeholder</dc:creator>
  <dc:description/>
  <dc:language>en-US</dc:language>
  <cp:lastModifiedBy>Michael Gradias</cp:lastModifiedBy>
  <dcterms:modified xsi:type="dcterms:W3CDTF">2007-07-12T12:59:54Z</dcterms:modified>
  <cp:revision>0</cp:revision>
  <dc:subject/>
  <dc:title/>
</cp:coreProperties>
</file>